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78735"/>
        <c:axId val="14533371"/>
      </c:scatterChart>
      <c:valAx>
        <c:axId val="21678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371"/>
        <c:crossesAt val="0"/>
        <c:crossBetween val="midCat"/>
      </c:valAx>
      <c:valAx>
        <c:axId val="1453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79419"/>
        <c:axId val="93278582"/>
      </c:scatterChart>
      <c:valAx>
        <c:axId val="21179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582"/>
        <c:crossesAt val="0"/>
        <c:crossBetween val="midCat"/>
      </c:valAx>
      <c:valAx>
        <c:axId val="93278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