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772970"/>
        <c:axId val="18571261"/>
      </c:scatterChart>
      <c:valAx>
        <c:axId val="39772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261"/>
        <c:crossesAt val="0"/>
        <c:crossBetween val="midCat"/>
      </c:valAx>
      <c:valAx>
        <c:axId val="18571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313235"/>
        <c:axId val="71390685"/>
      </c:scatterChart>
      <c:valAx>
        <c:axId val="69313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685"/>
        <c:crossesAt val="0"/>
        <c:crossBetween val="midCat"/>
      </c:valAx>
      <c:valAx>
        <c:axId val="71390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