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93084"/>
        <c:axId val="98090631"/>
      </c:scatterChart>
      <c:valAx>
        <c:axId val="82693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631"/>
        <c:crossesAt val="0"/>
        <c:crossBetween val="midCat"/>
      </c:valAx>
      <c:valAx>
        <c:axId val="98090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51266"/>
        <c:axId val="35940753"/>
      </c:scatterChart>
      <c:valAx>
        <c:axId val="48151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753"/>
        <c:crossesAt val="0"/>
        <c:crossBetween val="midCat"/>
      </c:valAx>
      <c:valAx>
        <c:axId val="35940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