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44120"/>
        <c:axId val="38002980"/>
      </c:scatterChart>
      <c:valAx>
        <c:axId val="74544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80"/>
        <c:crossesAt val="0"/>
        <c:crossBetween val="midCat"/>
      </c:valAx>
      <c:valAx>
        <c:axId val="38002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29203"/>
        <c:axId val="46267939"/>
      </c:scatterChart>
      <c:valAx>
        <c:axId val="27229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939"/>
        <c:crossesAt val="0"/>
        <c:crossBetween val="midCat"/>
      </c:valAx>
      <c:valAx>
        <c:axId val="4626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