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36290"/>
        <c:axId val="53815770"/>
      </c:scatterChart>
      <c:valAx>
        <c:axId val="54436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70"/>
        <c:crossesAt val="0"/>
        <c:crossBetween val="midCat"/>
      </c:valAx>
      <c:valAx>
        <c:axId val="5381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62659"/>
        <c:axId val="42650976"/>
      </c:scatterChart>
      <c:valAx>
        <c:axId val="40862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976"/>
        <c:crossesAt val="0"/>
        <c:crossBetween val="midCat"/>
      </c:valAx>
      <c:valAx>
        <c:axId val="4265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