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586822"/>
        <c:axId val="3839848"/>
      </c:scatterChart>
      <c:valAx>
        <c:axId val="345868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848"/>
        <c:crossesAt val="0"/>
        <c:crossBetween val="midCat"/>
      </c:valAx>
      <c:valAx>
        <c:axId val="38398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68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977463"/>
        <c:axId val="59213403"/>
      </c:scatterChart>
      <c:valAx>
        <c:axId val="349774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3403"/>
        <c:crossesAt val="0"/>
        <c:crossBetween val="midCat"/>
      </c:valAx>
      <c:valAx>
        <c:axId val="592134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74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