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69586"/>
        <c:axId val="52874455"/>
      </c:scatterChart>
      <c:valAx>
        <c:axId val="21169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455"/>
        <c:crossesAt val="0"/>
        <c:crossBetween val="midCat"/>
      </c:valAx>
      <c:valAx>
        <c:axId val="52874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763232"/>
        <c:axId val="94545387"/>
      </c:scatterChart>
      <c:valAx>
        <c:axId val="88763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387"/>
        <c:crossesAt val="0"/>
        <c:crossBetween val="midCat"/>
      </c:valAx>
      <c:valAx>
        <c:axId val="94545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