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57190"/>
        <c:axId val="1853038"/>
      </c:scatterChart>
      <c:valAx>
        <c:axId val="37057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38"/>
        <c:crossesAt val="0"/>
        <c:crossBetween val="midCat"/>
      </c:valAx>
      <c:valAx>
        <c:axId val="1853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269602"/>
        <c:axId val="87546216"/>
      </c:scatterChart>
      <c:valAx>
        <c:axId val="99269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216"/>
        <c:crossesAt val="0"/>
        <c:crossBetween val="midCat"/>
      </c:valAx>
      <c:valAx>
        <c:axId val="87546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