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95854"/>
        <c:axId val="73331259"/>
      </c:scatterChart>
      <c:valAx>
        <c:axId val="9729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259"/>
        <c:crossesAt val="0"/>
        <c:crossBetween val="midCat"/>
      </c:valAx>
      <c:valAx>
        <c:axId val="7333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32551"/>
        <c:axId val="17401237"/>
      </c:scatterChart>
      <c:valAx>
        <c:axId val="2043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237"/>
        <c:crossesAt val="0"/>
        <c:crossBetween val="midCat"/>
      </c:valAx>
      <c:valAx>
        <c:axId val="1740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