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96901"/>
        <c:axId val="93193950"/>
      </c:scatterChart>
      <c:valAx>
        <c:axId val="3709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950"/>
        <c:crossesAt val="0"/>
        <c:crossBetween val="midCat"/>
      </c:valAx>
      <c:valAx>
        <c:axId val="9319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00983"/>
        <c:axId val="71600651"/>
      </c:scatterChart>
      <c:valAx>
        <c:axId val="64200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651"/>
        <c:crossesAt val="0"/>
        <c:crossBetween val="midCat"/>
      </c:valAx>
      <c:valAx>
        <c:axId val="7160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