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219224"/>
        <c:axId val="89515176"/>
      </c:scatterChart>
      <c:valAx>
        <c:axId val="70219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176"/>
        <c:crossesAt val="0"/>
        <c:crossBetween val="midCat"/>
      </c:valAx>
      <c:valAx>
        <c:axId val="89515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88568"/>
        <c:axId val="1410604"/>
      </c:scatterChart>
      <c:valAx>
        <c:axId val="57388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04"/>
        <c:crossesAt val="0"/>
        <c:crossBetween val="midCat"/>
      </c:valAx>
      <c:valAx>
        <c:axId val="1410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