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91760"/>
        <c:axId val="41932990"/>
      </c:scatterChart>
      <c:valAx>
        <c:axId val="29591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990"/>
        <c:crossesAt val="0"/>
        <c:crossBetween val="midCat"/>
      </c:valAx>
      <c:valAx>
        <c:axId val="41932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66657"/>
        <c:axId val="22546203"/>
      </c:scatterChart>
      <c:valAx>
        <c:axId val="72166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203"/>
        <c:crossesAt val="0"/>
        <c:crossBetween val="midCat"/>
      </c:valAx>
      <c:valAx>
        <c:axId val="22546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