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44075"/>
        <c:axId val="36965674"/>
      </c:scatterChart>
      <c:valAx>
        <c:axId val="6554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74"/>
        <c:crossesAt val="0"/>
        <c:crossBetween val="midCat"/>
      </c:valAx>
      <c:valAx>
        <c:axId val="3696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51191"/>
        <c:axId val="85440376"/>
      </c:scatterChart>
      <c:valAx>
        <c:axId val="35151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376"/>
        <c:crossesAt val="0"/>
        <c:crossBetween val="midCat"/>
      </c:valAx>
      <c:valAx>
        <c:axId val="85440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