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568952"/>
        <c:axId val="16651765"/>
      </c:scatterChart>
      <c:valAx>
        <c:axId val="615689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1765"/>
        <c:crossesAt val="0"/>
        <c:crossBetween val="midCat"/>
      </c:valAx>
      <c:valAx>
        <c:axId val="16651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89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704265"/>
        <c:axId val="35380612"/>
      </c:scatterChart>
      <c:valAx>
        <c:axId val="597042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612"/>
        <c:crossesAt val="0"/>
        <c:crossBetween val="midCat"/>
      </c:valAx>
      <c:valAx>
        <c:axId val="35380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4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