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97405"/>
        <c:axId val="72236282"/>
      </c:scatterChart>
      <c:valAx>
        <c:axId val="20297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82"/>
        <c:crossesAt val="0"/>
        <c:crossBetween val="midCat"/>
      </c:valAx>
      <c:valAx>
        <c:axId val="7223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7598"/>
        <c:axId val="73571408"/>
      </c:scatterChart>
      <c:valAx>
        <c:axId val="3367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08"/>
        <c:crossesAt val="0"/>
        <c:crossBetween val="midCat"/>
      </c:valAx>
      <c:valAx>
        <c:axId val="7357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