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71487"/>
        <c:axId val="14966041"/>
      </c:scatterChart>
      <c:valAx>
        <c:axId val="28771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041"/>
        <c:crossesAt val="0"/>
        <c:crossBetween val="midCat"/>
      </c:valAx>
      <c:valAx>
        <c:axId val="1496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42266"/>
        <c:axId val="19409959"/>
      </c:scatterChart>
      <c:valAx>
        <c:axId val="17342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59"/>
        <c:crossesAt val="0"/>
        <c:crossBetween val="midCat"/>
      </c:valAx>
      <c:valAx>
        <c:axId val="1940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