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65620"/>
        <c:axId val="33838811"/>
      </c:scatterChart>
      <c:valAx>
        <c:axId val="28765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811"/>
        <c:crossesAt val="0"/>
        <c:crossBetween val="midCat"/>
      </c:valAx>
      <c:valAx>
        <c:axId val="3383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67044"/>
        <c:axId val="47853936"/>
      </c:scatterChart>
      <c:valAx>
        <c:axId val="32867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936"/>
        <c:crossesAt val="0"/>
        <c:crossBetween val="midCat"/>
      </c:valAx>
      <c:valAx>
        <c:axId val="47853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