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7229691"/>
        <c:axId val="15779543"/>
      </c:scatterChart>
      <c:valAx>
        <c:axId val="4722969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9543"/>
        <c:crossesAt val="0"/>
        <c:crossBetween val="midCat"/>
      </c:valAx>
      <c:valAx>
        <c:axId val="157795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96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9234928"/>
        <c:axId val="3065003"/>
      </c:scatterChart>
      <c:valAx>
        <c:axId val="3923492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003"/>
        <c:crossesAt val="0"/>
        <c:crossBetween val="midCat"/>
      </c:valAx>
      <c:valAx>
        <c:axId val="30650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49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