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57378"/>
        <c:axId val="21970556"/>
      </c:scatterChart>
      <c:valAx>
        <c:axId val="37857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556"/>
        <c:crossesAt val="0"/>
        <c:crossBetween val="midCat"/>
      </c:valAx>
      <c:valAx>
        <c:axId val="2197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91288"/>
        <c:axId val="34386979"/>
      </c:scatterChart>
      <c:valAx>
        <c:axId val="81891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979"/>
        <c:crossesAt val="0"/>
        <c:crossBetween val="midCat"/>
      </c:valAx>
      <c:valAx>
        <c:axId val="34386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