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82094"/>
        <c:axId val="56262102"/>
      </c:scatterChart>
      <c:valAx>
        <c:axId val="59082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102"/>
        <c:crossesAt val="0"/>
        <c:crossBetween val="midCat"/>
      </c:valAx>
      <c:valAx>
        <c:axId val="5626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63806"/>
        <c:axId val="83845314"/>
      </c:scatterChart>
      <c:valAx>
        <c:axId val="28863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314"/>
        <c:crossesAt val="0"/>
        <c:crossBetween val="midCat"/>
      </c:valAx>
      <c:valAx>
        <c:axId val="8384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