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18052"/>
        <c:axId val="40235533"/>
      </c:scatterChart>
      <c:valAx>
        <c:axId val="81118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33"/>
        <c:crossesAt val="0"/>
        <c:crossBetween val="midCat"/>
      </c:valAx>
      <c:valAx>
        <c:axId val="4023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24119"/>
        <c:axId val="94117695"/>
      </c:scatterChart>
      <c:valAx>
        <c:axId val="1722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695"/>
        <c:crossesAt val="0"/>
        <c:crossBetween val="midCat"/>
      </c:valAx>
      <c:valAx>
        <c:axId val="9411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