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799211"/>
        <c:axId val="36969399"/>
      </c:scatterChart>
      <c:valAx>
        <c:axId val="44799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399"/>
        <c:crossesAt val="0"/>
        <c:crossBetween val="midCat"/>
      </c:valAx>
      <c:valAx>
        <c:axId val="36969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9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720655"/>
        <c:axId val="84688285"/>
      </c:scatterChart>
      <c:valAx>
        <c:axId val="907206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285"/>
        <c:crossesAt val="0"/>
        <c:crossBetween val="midCat"/>
      </c:valAx>
      <c:valAx>
        <c:axId val="84688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