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99836"/>
        <c:axId val="54353652"/>
      </c:scatterChart>
      <c:valAx>
        <c:axId val="94999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52"/>
        <c:crossesAt val="0"/>
        <c:crossBetween val="midCat"/>
      </c:valAx>
      <c:valAx>
        <c:axId val="5435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45301"/>
        <c:axId val="77172775"/>
      </c:scatterChart>
      <c:valAx>
        <c:axId val="54045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775"/>
        <c:crossesAt val="0"/>
        <c:crossBetween val="midCat"/>
      </c:valAx>
      <c:valAx>
        <c:axId val="77172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