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700040"/>
        <c:axId val="35513838"/>
      </c:scatterChart>
      <c:valAx>
        <c:axId val="607000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838"/>
        <c:crossesAt val="0"/>
        <c:crossBetween val="midCat"/>
      </c:valAx>
      <c:valAx>
        <c:axId val="35513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982674"/>
        <c:axId val="34594485"/>
      </c:scatterChart>
      <c:valAx>
        <c:axId val="839826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485"/>
        <c:crossesAt val="0"/>
        <c:crossBetween val="midCat"/>
      </c:valAx>
      <c:valAx>
        <c:axId val="34594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6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