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775743"/>
        <c:axId val="35549091"/>
      </c:scatterChart>
      <c:valAx>
        <c:axId val="99775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091"/>
        <c:crossesAt val="0"/>
        <c:crossBetween val="midCat"/>
      </c:valAx>
      <c:valAx>
        <c:axId val="35549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33582"/>
        <c:axId val="76202734"/>
      </c:scatterChart>
      <c:valAx>
        <c:axId val="97433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734"/>
        <c:crossesAt val="0"/>
        <c:crossBetween val="midCat"/>
      </c:valAx>
      <c:valAx>
        <c:axId val="76202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