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428241"/>
        <c:axId val="98109305"/>
      </c:scatterChart>
      <c:valAx>
        <c:axId val="82428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305"/>
        <c:crossesAt val="0"/>
        <c:crossBetween val="midCat"/>
      </c:valAx>
      <c:valAx>
        <c:axId val="98109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577401"/>
        <c:axId val="93499938"/>
      </c:scatterChart>
      <c:valAx>
        <c:axId val="88577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938"/>
        <c:crossesAt val="0"/>
        <c:crossBetween val="midCat"/>
      </c:valAx>
      <c:valAx>
        <c:axId val="93499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