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760936"/>
        <c:axId val="59147891"/>
      </c:scatterChart>
      <c:valAx>
        <c:axId val="8876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91"/>
        <c:crossesAt val="0"/>
        <c:crossBetween val="midCat"/>
      </c:valAx>
      <c:valAx>
        <c:axId val="59147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86781"/>
        <c:axId val="72330282"/>
      </c:scatterChart>
      <c:valAx>
        <c:axId val="73786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82"/>
        <c:crossesAt val="0"/>
        <c:crossBetween val="midCat"/>
      </c:valAx>
      <c:valAx>
        <c:axId val="72330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