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75553"/>
        <c:axId val="37776889"/>
      </c:scatterChart>
      <c:valAx>
        <c:axId val="84075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889"/>
        <c:crossesAt val="0"/>
        <c:crossBetween val="midCat"/>
      </c:valAx>
      <c:valAx>
        <c:axId val="37776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47910"/>
        <c:axId val="41781262"/>
      </c:scatterChart>
      <c:valAx>
        <c:axId val="19047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262"/>
        <c:crossesAt val="0"/>
        <c:crossBetween val="midCat"/>
      </c:valAx>
      <c:valAx>
        <c:axId val="4178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