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55618"/>
        <c:axId val="8188809"/>
      </c:scatterChart>
      <c:valAx>
        <c:axId val="3065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9"/>
        <c:crossesAt val="0"/>
        <c:crossBetween val="midCat"/>
      </c:valAx>
      <c:valAx>
        <c:axId val="818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00049"/>
        <c:axId val="62010500"/>
      </c:scatterChart>
      <c:valAx>
        <c:axId val="79400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00"/>
        <c:crossesAt val="0"/>
        <c:crossBetween val="midCat"/>
      </c:valAx>
      <c:valAx>
        <c:axId val="6201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