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53674"/>
        <c:axId val="13247730"/>
      </c:scatterChart>
      <c:valAx>
        <c:axId val="47253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30"/>
        <c:crossesAt val="0"/>
        <c:crossBetween val="midCat"/>
      </c:valAx>
      <c:valAx>
        <c:axId val="1324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61187"/>
        <c:axId val="31270591"/>
      </c:scatterChart>
      <c:valAx>
        <c:axId val="1676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591"/>
        <c:crossesAt val="0"/>
        <c:crossBetween val="midCat"/>
      </c:valAx>
      <c:valAx>
        <c:axId val="3127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