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93227"/>
        <c:axId val="41352339"/>
      </c:scatterChart>
      <c:valAx>
        <c:axId val="77293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339"/>
        <c:crossesAt val="0"/>
        <c:crossBetween val="midCat"/>
      </c:valAx>
      <c:valAx>
        <c:axId val="41352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11466"/>
        <c:axId val="78370721"/>
      </c:scatterChart>
      <c:valAx>
        <c:axId val="93911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721"/>
        <c:crossesAt val="0"/>
        <c:crossBetween val="midCat"/>
      </c:valAx>
      <c:valAx>
        <c:axId val="78370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