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804087"/>
        <c:axId val="646108"/>
      </c:scatterChart>
      <c:valAx>
        <c:axId val="728040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8"/>
        <c:crossesAt val="0"/>
        <c:crossBetween val="midCat"/>
      </c:valAx>
      <c:valAx>
        <c:axId val="6461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4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245730"/>
        <c:axId val="2996800"/>
      </c:scatterChart>
      <c:valAx>
        <c:axId val="202457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00"/>
        <c:crossesAt val="0"/>
        <c:crossBetween val="midCat"/>
      </c:valAx>
      <c:valAx>
        <c:axId val="29968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57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