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46348"/>
        <c:axId val="24666489"/>
      </c:scatterChart>
      <c:valAx>
        <c:axId val="20746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489"/>
        <c:crossesAt val="0"/>
        <c:crossBetween val="midCat"/>
      </c:valAx>
      <c:valAx>
        <c:axId val="2466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26694"/>
        <c:axId val="55622088"/>
      </c:scatterChart>
      <c:valAx>
        <c:axId val="6782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088"/>
        <c:crossesAt val="0"/>
        <c:crossBetween val="midCat"/>
      </c:valAx>
      <c:valAx>
        <c:axId val="55622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