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765933"/>
        <c:axId val="53918684"/>
      </c:scatterChart>
      <c:valAx>
        <c:axId val="817659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684"/>
        <c:crossesAt val="0"/>
        <c:crossBetween val="midCat"/>
      </c:valAx>
      <c:valAx>
        <c:axId val="53918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5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108690"/>
        <c:axId val="24856607"/>
      </c:scatterChart>
      <c:valAx>
        <c:axId val="651086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6607"/>
        <c:crossesAt val="0"/>
        <c:crossBetween val="midCat"/>
      </c:valAx>
      <c:valAx>
        <c:axId val="24856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