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0379"/>
        <c:axId val="33261848"/>
      </c:scatterChart>
      <c:valAx>
        <c:axId val="38310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8"/>
        <c:crossesAt val="0"/>
        <c:crossBetween val="midCat"/>
      </c:valAx>
      <c:valAx>
        <c:axId val="3326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77959"/>
        <c:axId val="79950761"/>
      </c:scatterChart>
      <c:valAx>
        <c:axId val="84977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761"/>
        <c:crossesAt val="0"/>
        <c:crossBetween val="midCat"/>
      </c:valAx>
      <c:valAx>
        <c:axId val="7995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