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362745"/>
        <c:axId val="20852644"/>
      </c:scatterChart>
      <c:valAx>
        <c:axId val="40362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644"/>
        <c:crossesAt val="0"/>
        <c:crossBetween val="midCat"/>
      </c:valAx>
      <c:valAx>
        <c:axId val="20852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821792"/>
        <c:axId val="41650619"/>
      </c:scatterChart>
      <c:valAx>
        <c:axId val="218217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619"/>
        <c:crossesAt val="0"/>
        <c:crossBetween val="midCat"/>
      </c:valAx>
      <c:valAx>
        <c:axId val="41650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