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838809"/>
        <c:axId val="15912747"/>
      </c:scatterChart>
      <c:valAx>
        <c:axId val="60838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747"/>
        <c:crossesAt val="0"/>
        <c:crossBetween val="midCat"/>
      </c:valAx>
      <c:valAx>
        <c:axId val="15912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94126"/>
        <c:axId val="90136770"/>
      </c:scatterChart>
      <c:valAx>
        <c:axId val="25994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770"/>
        <c:crossesAt val="0"/>
        <c:crossBetween val="midCat"/>
      </c:valAx>
      <c:valAx>
        <c:axId val="90136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