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691062"/>
        <c:axId val="12565444"/>
      </c:scatterChart>
      <c:valAx>
        <c:axId val="746910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5444"/>
        <c:crossesAt val="0"/>
        <c:crossBetween val="midCat"/>
      </c:valAx>
      <c:valAx>
        <c:axId val="125654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10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109951"/>
        <c:axId val="66744423"/>
      </c:scatterChart>
      <c:valAx>
        <c:axId val="171099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4423"/>
        <c:crossesAt val="0"/>
        <c:crossBetween val="midCat"/>
      </c:valAx>
      <c:valAx>
        <c:axId val="667444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99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