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1427"/>
        <c:axId val="47425074"/>
      </c:scatterChart>
      <c:valAx>
        <c:axId val="9471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074"/>
        <c:crossesAt val="0"/>
        <c:crossBetween val="midCat"/>
      </c:valAx>
      <c:valAx>
        <c:axId val="4742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10988"/>
        <c:axId val="16027686"/>
      </c:scatterChart>
      <c:valAx>
        <c:axId val="71310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686"/>
        <c:crossesAt val="0"/>
        <c:crossBetween val="midCat"/>
      </c:valAx>
      <c:valAx>
        <c:axId val="16027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