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078076"/>
        <c:axId val="49187009"/>
      </c:scatterChart>
      <c:valAx>
        <c:axId val="51078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009"/>
        <c:crossesAt val="0"/>
        <c:crossBetween val="midCat"/>
      </c:valAx>
      <c:valAx>
        <c:axId val="49187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81857"/>
        <c:axId val="61285704"/>
      </c:scatterChart>
      <c:valAx>
        <c:axId val="27081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704"/>
        <c:crossesAt val="0"/>
        <c:crossBetween val="midCat"/>
      </c:valAx>
      <c:valAx>
        <c:axId val="61285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