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13923"/>
        <c:axId val="13833203"/>
      </c:scatterChart>
      <c:valAx>
        <c:axId val="19913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203"/>
        <c:crossesAt val="0"/>
        <c:crossBetween val="midCat"/>
      </c:valAx>
      <c:valAx>
        <c:axId val="13833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68162"/>
        <c:axId val="20157075"/>
      </c:scatterChart>
      <c:valAx>
        <c:axId val="71668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075"/>
        <c:crossesAt val="0"/>
        <c:crossBetween val="midCat"/>
      </c:valAx>
      <c:valAx>
        <c:axId val="20157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