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384920"/>
        <c:axId val="7473084"/>
      </c:scatterChart>
      <c:valAx>
        <c:axId val="51384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84"/>
        <c:crossesAt val="0"/>
        <c:crossBetween val="midCat"/>
      </c:valAx>
      <c:valAx>
        <c:axId val="7473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62134"/>
        <c:axId val="86312997"/>
      </c:scatterChart>
      <c:valAx>
        <c:axId val="66762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997"/>
        <c:crossesAt val="0"/>
        <c:crossBetween val="midCat"/>
      </c:valAx>
      <c:valAx>
        <c:axId val="86312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