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50353"/>
        <c:axId val="52431481"/>
      </c:scatterChart>
      <c:valAx>
        <c:axId val="6995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481"/>
        <c:crossesAt val="0"/>
        <c:crossBetween val="midCat"/>
      </c:valAx>
      <c:valAx>
        <c:axId val="5243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84002"/>
        <c:axId val="24959610"/>
      </c:scatterChart>
      <c:valAx>
        <c:axId val="68584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610"/>
        <c:crossesAt val="0"/>
        <c:crossBetween val="midCat"/>
      </c:valAx>
      <c:valAx>
        <c:axId val="2495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