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926340"/>
        <c:axId val="21816356"/>
      </c:scatterChart>
      <c:valAx>
        <c:axId val="919263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356"/>
        <c:crossesAt val="0"/>
        <c:crossBetween val="midCat"/>
      </c:valAx>
      <c:valAx>
        <c:axId val="21816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6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605608"/>
        <c:axId val="62462098"/>
      </c:scatterChart>
      <c:valAx>
        <c:axId val="396056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098"/>
        <c:crossesAt val="0"/>
        <c:crossBetween val="midCat"/>
      </c:valAx>
      <c:valAx>
        <c:axId val="62462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5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