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86195"/>
        <c:axId val="79479424"/>
      </c:scatterChart>
      <c:valAx>
        <c:axId val="93086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424"/>
        <c:crossesAt val="0"/>
        <c:crossBetween val="midCat"/>
      </c:valAx>
      <c:valAx>
        <c:axId val="7947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93964"/>
        <c:axId val="66257055"/>
      </c:scatterChart>
      <c:valAx>
        <c:axId val="79693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055"/>
        <c:crossesAt val="0"/>
        <c:crossBetween val="midCat"/>
      </c:valAx>
      <c:valAx>
        <c:axId val="6625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