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27257"/>
        <c:axId val="36650738"/>
      </c:scatterChart>
      <c:valAx>
        <c:axId val="15027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738"/>
        <c:crossesAt val="0"/>
        <c:crossBetween val="midCat"/>
      </c:valAx>
      <c:valAx>
        <c:axId val="3665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49975"/>
        <c:axId val="25194440"/>
      </c:scatterChart>
      <c:valAx>
        <c:axId val="10849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440"/>
        <c:crossesAt val="0"/>
        <c:crossBetween val="midCat"/>
      </c:valAx>
      <c:valAx>
        <c:axId val="2519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