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34760"/>
        <c:axId val="14909018"/>
      </c:scatterChart>
      <c:valAx>
        <c:axId val="30134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018"/>
        <c:crossesAt val="0"/>
        <c:crossBetween val="midCat"/>
      </c:valAx>
      <c:valAx>
        <c:axId val="1490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63909"/>
        <c:axId val="75067760"/>
      </c:scatterChart>
      <c:valAx>
        <c:axId val="8906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760"/>
        <c:crossesAt val="0"/>
        <c:crossBetween val="midCat"/>
      </c:valAx>
      <c:valAx>
        <c:axId val="75067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