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52298"/>
        <c:axId val="73383703"/>
      </c:scatterChart>
      <c:valAx>
        <c:axId val="88852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703"/>
        <c:crossesAt val="0"/>
        <c:crossBetween val="midCat"/>
      </c:valAx>
      <c:valAx>
        <c:axId val="7338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72318"/>
        <c:axId val="94936157"/>
      </c:scatterChart>
      <c:valAx>
        <c:axId val="67872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57"/>
        <c:crossesAt val="0"/>
        <c:crossBetween val="midCat"/>
      </c:valAx>
      <c:valAx>
        <c:axId val="9493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