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61535"/>
        <c:axId val="80294391"/>
      </c:scatterChart>
      <c:valAx>
        <c:axId val="27461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91"/>
        <c:crossesAt val="0"/>
        <c:crossBetween val="midCat"/>
      </c:valAx>
      <c:valAx>
        <c:axId val="8029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04790"/>
        <c:axId val="52491761"/>
      </c:scatterChart>
      <c:valAx>
        <c:axId val="42504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761"/>
        <c:crossesAt val="0"/>
        <c:crossBetween val="midCat"/>
      </c:valAx>
      <c:valAx>
        <c:axId val="5249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