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1279"/>
        <c:axId val="163582"/>
      </c:scatterChart>
      <c:valAx>
        <c:axId val="5411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2"/>
        <c:crossesAt val="0"/>
        <c:crossBetween val="midCat"/>
      </c:valAx>
      <c:valAx>
        <c:axId val="16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21210"/>
        <c:axId val="8135641"/>
      </c:scatterChart>
      <c:valAx>
        <c:axId val="78621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41"/>
        <c:crossesAt val="0"/>
        <c:crossBetween val="midCat"/>
      </c:valAx>
      <c:valAx>
        <c:axId val="813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